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Szivárvány Napköziotthonos Óvoda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Intézményi ellátás díja </t>
  </si>
  <si>
    <t xml:space="preserve">Alkalmazottak térítése </t>
  </si>
  <si>
    <t xml:space="preserve">Kiszámlázott termékek és szolg. ÁFA</t>
  </si>
  <si>
    <t xml:space="preserve">Bérleti díj</t>
  </si>
  <si>
    <t xml:space="preserve">Egyéb bevétel</t>
  </si>
  <si>
    <t xml:space="preserve">Int. működési bev. össz. </t>
  </si>
  <si>
    <t xml:space="preserve">Önkormányzati támogatás</t>
  </si>
  <si>
    <t xml:space="preserve">Bevételek mindösszesen</t>
  </si>
  <si>
    <t xml:space="preserve">Szivárvány Napköziotthonos Óvoda kiadásai kiemelt előirányzatonként</t>
  </si>
  <si>
    <t xml:space="preserve">és szakfeladatonként</t>
  </si>
  <si>
    <t xml:space="preserve">Szakfeladat megnevezése</t>
  </si>
  <si>
    <t xml:space="preserve">2004. évi eredeti ei.</t>
  </si>
  <si>
    <t xml:space="preserve">2011. évi</t>
  </si>
  <si>
    <t xml:space="preserve">Óvodai intézményi étkeztetés</t>
  </si>
  <si>
    <t xml:space="preserve">Dologi kiadások</t>
  </si>
  <si>
    <t xml:space="preserve">Ellátottak pénzbeni juttatása</t>
  </si>
  <si>
    <t xml:space="preserve">Összesen:</t>
  </si>
  <si>
    <t xml:space="preserve">Munkahelyi vendéglátáts</t>
  </si>
  <si>
    <t xml:space="preserve">Óvodai nevelés</t>
  </si>
  <si>
    <t xml:space="preserve">Személyi juttatások</t>
  </si>
  <si>
    <t xml:space="preserve">Munkaadókat terhelő járulékok</t>
  </si>
  <si>
    <t xml:space="preserve">Óvoda összesen:</t>
  </si>
  <si>
    <t xml:space="preserve">Szivárvány Napköziotthonos Óvoda éves létszám-előirányzat</t>
  </si>
  <si>
    <t xml:space="preserve">Fő</t>
  </si>
  <si>
    <t xml:space="preserve">                         Szivárvány Napköziotthonos Óvoda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Óvoda bevétel</t>
  </si>
  <si>
    <t xml:space="preserve">finanszírozás</t>
  </si>
  <si>
    <t xml:space="preserve">saját</t>
  </si>
  <si>
    <t xml:space="preserve">Összesen</t>
  </si>
  <si>
    <t xml:space="preserve">Óvoda kiadás</t>
  </si>
  <si>
    <t xml:space="preserve">személyi</t>
  </si>
  <si>
    <t xml:space="preserve">járulékok</t>
  </si>
  <si>
    <t xml:space="preserve">dologi</t>
  </si>
  <si>
    <t xml:space="preserve">ell.pb.jut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%"/>
    <numFmt numFmtId="170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 CE"/>
      <family val="2"/>
      <charset val="238"/>
    </font>
    <font>
      <u val="singl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1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tru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customFormat="false" ht="12.75" hidden="false" customHeight="false" outlineLevel="0" collapsed="false">
      <c r="A9" s="6"/>
      <c r="B9" s="7"/>
      <c r="C9" s="8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75" hidden="false" customHeight="false" outlineLevel="0" collapsed="false">
      <c r="A10" s="11" t="s">
        <v>13</v>
      </c>
      <c r="B10" s="12"/>
      <c r="C10" s="12"/>
      <c r="D10" s="13" t="n">
        <v>10163</v>
      </c>
      <c r="E10" s="13" t="n">
        <v>10824</v>
      </c>
      <c r="F10" s="13" t="n">
        <v>12611</v>
      </c>
      <c r="G10" s="14" t="n">
        <v>11435</v>
      </c>
    </row>
    <row r="11" customFormat="false" ht="12.75" hidden="false" customHeight="false" outlineLevel="0" collapsed="false">
      <c r="A11" s="11" t="s">
        <v>14</v>
      </c>
      <c r="B11" s="12"/>
      <c r="C11" s="12"/>
      <c r="E11" s="15" t="n">
        <v>2700</v>
      </c>
      <c r="F11" s="13" t="n">
        <v>1982</v>
      </c>
      <c r="G11" s="14" t="n">
        <v>1850</v>
      </c>
    </row>
    <row r="12" customFormat="false" ht="12.75" hidden="false" customHeight="false" outlineLevel="0" collapsed="false">
      <c r="A12" s="11" t="s">
        <v>15</v>
      </c>
      <c r="B12" s="12"/>
      <c r="C12" s="12"/>
      <c r="D12" s="13" t="n">
        <v>2625</v>
      </c>
      <c r="E12" s="13" t="n">
        <v>3380</v>
      </c>
      <c r="F12" s="13" t="n">
        <v>3456</v>
      </c>
      <c r="G12" s="14" t="n">
        <v>3587</v>
      </c>
    </row>
    <row r="13" customFormat="false" ht="12.75" hidden="false" customHeight="false" outlineLevel="0" collapsed="false">
      <c r="A13" s="11" t="s">
        <v>16</v>
      </c>
      <c r="B13" s="12"/>
      <c r="C13" s="12"/>
      <c r="D13" s="13" t="n">
        <v>373</v>
      </c>
      <c r="E13" s="13"/>
      <c r="F13" s="13" t="n">
        <v>39</v>
      </c>
      <c r="G13" s="14"/>
    </row>
    <row r="14" customFormat="false" ht="12.75" hidden="false" customHeight="false" outlineLevel="0" collapsed="false">
      <c r="A14" s="11" t="s">
        <v>17</v>
      </c>
      <c r="B14" s="12"/>
      <c r="C14" s="12"/>
      <c r="D14" s="13" t="n">
        <v>2</v>
      </c>
      <c r="E14" s="13"/>
      <c r="F14" s="13" t="n">
        <v>34</v>
      </c>
      <c r="G14" s="14"/>
    </row>
    <row r="15" customFormat="false" ht="12.75" hidden="false" customHeight="false" outlineLevel="0" collapsed="false">
      <c r="A15" s="16" t="s">
        <v>18</v>
      </c>
      <c r="B15" s="12"/>
      <c r="C15" s="12"/>
      <c r="D15" s="17" t="n">
        <f aca="false">SUM(D10:D14)</f>
        <v>13163</v>
      </c>
      <c r="E15" s="17" t="n">
        <f aca="false">SUM(E10:E14)</f>
        <v>16904</v>
      </c>
      <c r="F15" s="17" t="n">
        <f aca="false">SUM(F10:F14)</f>
        <v>18122</v>
      </c>
      <c r="G15" s="17" t="n">
        <f aca="false">SUM(G10:G12)</f>
        <v>16872</v>
      </c>
    </row>
    <row r="16" customFormat="false" ht="12.75" hidden="false" customHeight="false" outlineLevel="0" collapsed="false">
      <c r="A16" s="16"/>
      <c r="B16" s="12"/>
      <c r="C16" s="12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19</v>
      </c>
      <c r="B17" s="18"/>
      <c r="C17" s="18"/>
      <c r="D17" s="18"/>
      <c r="E17" s="18"/>
      <c r="F17" s="18"/>
      <c r="G17" s="19" t="n">
        <v>10954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5" hidden="false" customHeight="false" outlineLevel="0" collapsed="false">
      <c r="A19" s="20" t="s">
        <v>20</v>
      </c>
      <c r="B19" s="20"/>
      <c r="C19" s="20"/>
      <c r="D19" s="20"/>
      <c r="E19" s="20"/>
      <c r="F19" s="20"/>
      <c r="G19" s="21" t="n">
        <f aca="false">SUM(G15+G17)</f>
        <v>126418</v>
      </c>
    </row>
  </sheetData>
  <mergeCells count="5">
    <mergeCell ref="A3:G4"/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/1. sz. melléklet a /2012. önkormányzati rendelethez</oddHeader>
    <oddFooter>&amp;C33&amp;RV/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true" outlineLevel="0" max="6" min="5" style="0" width="9.14"/>
    <col collapsed="false" customWidth="true" hidden="false" outlineLevel="0" max="7" min="7" style="0" width="10.71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1" t="s">
        <v>2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L5" s="0" t="s">
        <v>1</v>
      </c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4"/>
      <c r="K8" s="24"/>
      <c r="L8" s="24"/>
    </row>
    <row r="9" customFormat="false" ht="12.75" hidden="false" customHeight="false" outlineLevel="0" collapsed="false">
      <c r="A9" s="25" t="s">
        <v>23</v>
      </c>
      <c r="B9" s="25"/>
      <c r="C9" s="25"/>
      <c r="D9" s="25"/>
      <c r="E9" s="25" t="s">
        <v>24</v>
      </c>
      <c r="F9" s="25"/>
      <c r="G9" s="1" t="s">
        <v>5</v>
      </c>
      <c r="H9" s="25"/>
      <c r="I9" s="25"/>
      <c r="J9" s="1" t="s">
        <v>25</v>
      </c>
      <c r="K9" s="1" t="s">
        <v>7</v>
      </c>
      <c r="L9" s="26" t="n">
        <v>2012</v>
      </c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10" t="s">
        <v>9</v>
      </c>
      <c r="H10" s="27"/>
      <c r="I10" s="27"/>
      <c r="J10" s="10" t="s">
        <v>10</v>
      </c>
      <c r="K10" s="10" t="s">
        <v>11</v>
      </c>
      <c r="L10" s="28" t="s">
        <v>12</v>
      </c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1"/>
      <c r="H11" s="25"/>
      <c r="I11" s="25"/>
      <c r="J11" s="1"/>
      <c r="K11" s="1"/>
      <c r="L11" s="29"/>
    </row>
    <row r="12" customFormat="false" ht="12.75" hidden="false" customHeight="false" outlineLevel="0" collapsed="false">
      <c r="K12" s="30"/>
      <c r="L12" s="30"/>
    </row>
    <row r="13" customFormat="false" ht="12.75" hidden="false" customHeight="false" outlineLevel="0" collapsed="false">
      <c r="A13" s="31" t="s">
        <v>26</v>
      </c>
      <c r="G13" s="32"/>
      <c r="J13" s="32"/>
      <c r="K13" s="32"/>
      <c r="L13" s="33"/>
    </row>
    <row r="14" customFormat="false" ht="12.75" hidden="false" customHeight="false" outlineLevel="0" collapsed="false">
      <c r="A14" s="0" t="s">
        <v>27</v>
      </c>
      <c r="E14" s="0" t="n">
        <v>11737</v>
      </c>
      <c r="G14" s="32" t="n">
        <v>24151</v>
      </c>
      <c r="J14" s="32" t="n">
        <v>13530</v>
      </c>
      <c r="K14" s="32" t="n">
        <v>12693</v>
      </c>
      <c r="L14" s="14" t="n">
        <v>14522</v>
      </c>
    </row>
    <row r="15" customFormat="false" ht="12.75" hidden="false" customHeight="false" outlineLevel="0" collapsed="false">
      <c r="A15" s="0" t="s">
        <v>28</v>
      </c>
      <c r="G15" s="32" t="n">
        <v>2316</v>
      </c>
      <c r="J15" s="32" t="n">
        <v>3808</v>
      </c>
      <c r="K15" s="32" t="n">
        <v>3087</v>
      </c>
      <c r="L15" s="14" t="n">
        <v>3740</v>
      </c>
    </row>
    <row r="16" customFormat="false" ht="12.75" hidden="false" customHeight="false" outlineLevel="0" collapsed="false">
      <c r="A16" s="0" t="s">
        <v>29</v>
      </c>
      <c r="E16" s="22" t="n">
        <v>31928</v>
      </c>
      <c r="G16" s="34" t="n">
        <f aca="false">SUM(G14:G15)</f>
        <v>26467</v>
      </c>
      <c r="H16" s="34" t="n">
        <f aca="false">SUM(H14:H15)</f>
        <v>0</v>
      </c>
      <c r="I16" s="34" t="n">
        <f aca="false">SUM(I14:I15)</f>
        <v>0</v>
      </c>
      <c r="J16" s="34" t="n">
        <f aca="false">SUM(J14:J15)</f>
        <v>17338</v>
      </c>
      <c r="K16" s="34" t="n">
        <f aca="false">SUM(K14:K15)</f>
        <v>15780</v>
      </c>
      <c r="L16" s="34" t="n">
        <f aca="false">SUM(L14:L15)</f>
        <v>18262</v>
      </c>
    </row>
    <row r="17" customFormat="false" ht="12.75" hidden="false" customHeight="false" outlineLevel="0" collapsed="false">
      <c r="E17" s="22"/>
      <c r="G17" s="34"/>
      <c r="H17" s="34"/>
      <c r="I17" s="34"/>
      <c r="J17" s="34"/>
      <c r="K17" s="34"/>
      <c r="L17" s="33"/>
    </row>
    <row r="18" customFormat="false" ht="12.75" hidden="false" customHeight="false" outlineLevel="0" collapsed="false">
      <c r="E18" s="22"/>
      <c r="G18" s="34"/>
      <c r="H18" s="34"/>
      <c r="I18" s="34"/>
      <c r="J18" s="34"/>
      <c r="K18" s="34"/>
      <c r="L18" s="33"/>
    </row>
    <row r="19" customFormat="false" ht="12.75" hidden="false" customHeight="false" outlineLevel="0" collapsed="false">
      <c r="A19" s="35" t="s">
        <v>30</v>
      </c>
      <c r="E19" s="22"/>
      <c r="G19" s="34"/>
      <c r="H19" s="34"/>
      <c r="I19" s="34"/>
      <c r="J19" s="34"/>
      <c r="K19" s="34"/>
      <c r="L19" s="33"/>
    </row>
    <row r="20" customFormat="false" ht="12.75" hidden="false" customHeight="false" outlineLevel="0" collapsed="false">
      <c r="A20" s="0" t="s">
        <v>27</v>
      </c>
      <c r="E20" s="22"/>
      <c r="G20" s="34"/>
      <c r="H20" s="34"/>
      <c r="I20" s="34"/>
      <c r="J20" s="36" t="n">
        <v>1283</v>
      </c>
      <c r="K20" s="34" t="n">
        <v>1276</v>
      </c>
      <c r="L20" s="37" t="n">
        <v>1551</v>
      </c>
    </row>
    <row r="21" customFormat="false" ht="12.75" hidden="false" customHeight="false" outlineLevel="0" collapsed="false">
      <c r="A21" s="0" t="s">
        <v>29</v>
      </c>
      <c r="E21" s="22"/>
      <c r="G21" s="34"/>
      <c r="H21" s="34"/>
      <c r="I21" s="34"/>
      <c r="J21" s="34" t="n">
        <f aca="false">SUM(J20)</f>
        <v>1283</v>
      </c>
      <c r="K21" s="34" t="n">
        <f aca="false">SUM(K20)</f>
        <v>1276</v>
      </c>
      <c r="L21" s="34" t="n">
        <f aca="false">SUM(L20)</f>
        <v>1551</v>
      </c>
    </row>
    <row r="22" customFormat="false" ht="12.75" hidden="false" customHeight="false" outlineLevel="0" collapsed="false">
      <c r="G22" s="32"/>
      <c r="J22" s="32"/>
      <c r="K22" s="32"/>
      <c r="L22" s="33"/>
    </row>
    <row r="23" customFormat="false" ht="12.75" hidden="false" customHeight="false" outlineLevel="0" collapsed="false">
      <c r="G23" s="32"/>
      <c r="J23" s="32"/>
      <c r="K23" s="32"/>
      <c r="L23" s="33"/>
    </row>
    <row r="24" customFormat="false" ht="12.75" hidden="false" customHeight="false" outlineLevel="0" collapsed="false">
      <c r="A24" s="31" t="s">
        <v>31</v>
      </c>
      <c r="K24" s="30"/>
      <c r="L24" s="33"/>
    </row>
    <row r="25" customFormat="false" ht="12.75" hidden="false" customHeight="false" outlineLevel="0" collapsed="false">
      <c r="A25" s="0" t="s">
        <v>32</v>
      </c>
      <c r="G25" s="15" t="n">
        <v>68714</v>
      </c>
      <c r="J25" s="15" t="n">
        <v>70807</v>
      </c>
      <c r="K25" s="15" t="n">
        <v>70818</v>
      </c>
      <c r="L25" s="14" t="n">
        <v>72988</v>
      </c>
    </row>
    <row r="26" customFormat="false" ht="12.75" hidden="false" customHeight="false" outlineLevel="0" collapsed="false">
      <c r="A26" s="0" t="s">
        <v>33</v>
      </c>
      <c r="G26" s="15" t="n">
        <v>16706</v>
      </c>
      <c r="J26" s="15" t="n">
        <v>17801</v>
      </c>
      <c r="K26" s="15" t="n">
        <v>17339</v>
      </c>
      <c r="L26" s="14" t="n">
        <v>18919</v>
      </c>
    </row>
    <row r="27" customFormat="false" ht="12.75" hidden="false" customHeight="false" outlineLevel="0" collapsed="false">
      <c r="A27" s="0" t="s">
        <v>27</v>
      </c>
      <c r="G27" s="15" t="n">
        <v>16343</v>
      </c>
      <c r="J27" s="15" t="n">
        <v>16046</v>
      </c>
      <c r="K27" s="15" t="n">
        <v>14873</v>
      </c>
      <c r="L27" s="14" t="n">
        <v>14348</v>
      </c>
    </row>
    <row r="28" customFormat="false" ht="12.75" hidden="false" customHeight="false" outlineLevel="0" collapsed="false">
      <c r="A28" s="0" t="s">
        <v>28</v>
      </c>
      <c r="G28" s="15"/>
      <c r="J28" s="15" t="n">
        <v>500</v>
      </c>
      <c r="K28" s="15" t="n">
        <v>197</v>
      </c>
      <c r="L28" s="14" t="n">
        <v>350</v>
      </c>
    </row>
    <row r="29" customFormat="false" ht="12.75" hidden="false" customHeight="false" outlineLevel="0" collapsed="false">
      <c r="A29" s="0" t="s">
        <v>29</v>
      </c>
      <c r="G29" s="33" t="n">
        <f aca="false">SUM(G25:G28)</f>
        <v>101763</v>
      </c>
      <c r="H29" s="0" t="n">
        <f aca="false">SUM(H25:H28)</f>
        <v>0</v>
      </c>
      <c r="I29" s="0" t="n">
        <f aca="false">SUM(I25:I28)</f>
        <v>0</v>
      </c>
      <c r="J29" s="33" t="n">
        <f aca="false">SUM(J25:J28)</f>
        <v>105154</v>
      </c>
      <c r="K29" s="33" t="n">
        <f aca="false">SUM(K25:K28)</f>
        <v>103227</v>
      </c>
      <c r="L29" s="33" t="n">
        <f aca="false">SUM(L25:L28)</f>
        <v>106605</v>
      </c>
    </row>
    <row r="30" customFormat="false" ht="12.75" hidden="false" customHeight="false" outlineLevel="0" collapsed="false">
      <c r="K30" s="30"/>
      <c r="L30" s="33"/>
    </row>
    <row r="31" customFormat="false" ht="12.75" hidden="false" customHeight="false" outlineLevel="0" collapsed="false">
      <c r="K31" s="30"/>
      <c r="L31" s="33"/>
    </row>
    <row r="32" customFormat="false" ht="12.75" hidden="false" customHeight="false" outlineLevel="0" collapsed="false">
      <c r="A32" s="22" t="s">
        <v>34</v>
      </c>
      <c r="B32" s="22"/>
      <c r="C32" s="22"/>
      <c r="D32" s="22"/>
      <c r="E32" s="22"/>
      <c r="F32" s="22"/>
      <c r="G32" s="38" t="n">
        <f aca="false">G29+G16</f>
        <v>128230</v>
      </c>
      <c r="H32" s="38" t="n">
        <f aca="false">H29+H16</f>
        <v>0</v>
      </c>
      <c r="I32" s="38" t="n">
        <f aca="false">I29+I16</f>
        <v>0</v>
      </c>
      <c r="J32" s="38" t="n">
        <f aca="false">J29+J16+J21</f>
        <v>123775</v>
      </c>
      <c r="K32" s="38" t="n">
        <f aca="false">K29+K16+K21</f>
        <v>120283</v>
      </c>
      <c r="L32" s="38" t="n">
        <f aca="false">L29+L16+L21</f>
        <v>126418</v>
      </c>
    </row>
    <row r="33" customFormat="false" ht="12.75" hidden="false" customHeight="false" outlineLevel="0" collapsed="false">
      <c r="K33" s="30"/>
      <c r="L33" s="39"/>
    </row>
    <row r="34" customFormat="false" ht="12.75" hidden="false" customHeight="false" outlineLevel="0" collapsed="false">
      <c r="A34" s="22" t="s">
        <v>32</v>
      </c>
      <c r="G34" s="38" t="n">
        <f aca="false">G25</f>
        <v>68714</v>
      </c>
      <c r="H34" s="38" t="n">
        <f aca="false">H25</f>
        <v>0</v>
      </c>
      <c r="I34" s="38" t="n">
        <f aca="false">I25</f>
        <v>0</v>
      </c>
      <c r="J34" s="38" t="n">
        <f aca="false">J25</f>
        <v>70807</v>
      </c>
      <c r="K34" s="38" t="n">
        <f aca="false">K25</f>
        <v>70818</v>
      </c>
      <c r="L34" s="38" t="n">
        <f aca="false">L25</f>
        <v>72988</v>
      </c>
    </row>
    <row r="35" customFormat="false" ht="12.75" hidden="false" customHeight="false" outlineLevel="0" collapsed="false">
      <c r="A35" s="22" t="s">
        <v>33</v>
      </c>
      <c r="G35" s="38" t="n">
        <f aca="false">G26</f>
        <v>16706</v>
      </c>
      <c r="H35" s="38" t="n">
        <f aca="false">H26</f>
        <v>0</v>
      </c>
      <c r="I35" s="38" t="n">
        <f aca="false">I26</f>
        <v>0</v>
      </c>
      <c r="J35" s="38" t="n">
        <f aca="false">J26</f>
        <v>17801</v>
      </c>
      <c r="K35" s="38" t="n">
        <f aca="false">K26</f>
        <v>17339</v>
      </c>
      <c r="L35" s="38" t="n">
        <f aca="false">L26</f>
        <v>18919</v>
      </c>
    </row>
    <row r="36" customFormat="false" ht="12.75" hidden="false" customHeight="false" outlineLevel="0" collapsed="false">
      <c r="A36" s="22" t="s">
        <v>27</v>
      </c>
      <c r="G36" s="38" t="n">
        <f aca="false">G14+G27+G20</f>
        <v>40494</v>
      </c>
      <c r="H36" s="38" t="n">
        <f aca="false">H14+H27+H20</f>
        <v>0</v>
      </c>
      <c r="I36" s="38" t="n">
        <f aca="false">I14+I27+I20</f>
        <v>0</v>
      </c>
      <c r="J36" s="38" t="n">
        <f aca="false">J14+J27+J20</f>
        <v>30859</v>
      </c>
      <c r="K36" s="38" t="n">
        <f aca="false">K14+K27+K20</f>
        <v>28842</v>
      </c>
      <c r="L36" s="38" t="n">
        <f aca="false">L14+L27+L20</f>
        <v>30421</v>
      </c>
    </row>
    <row r="37" customFormat="false" ht="12.75" hidden="false" customHeight="false" outlineLevel="0" collapsed="false">
      <c r="A37" s="22" t="s">
        <v>28</v>
      </c>
      <c r="G37" s="38" t="n">
        <f aca="false">G15+G28</f>
        <v>2316</v>
      </c>
      <c r="H37" s="38" t="n">
        <f aca="false">H15+H28</f>
        <v>0</v>
      </c>
      <c r="I37" s="38" t="n">
        <f aca="false">I15+I28</f>
        <v>0</v>
      </c>
      <c r="J37" s="38" t="n">
        <f aca="false">J15+J28</f>
        <v>4308</v>
      </c>
      <c r="K37" s="38" t="n">
        <f aca="false">K15+K28</f>
        <v>3284</v>
      </c>
      <c r="L37" s="38" t="n">
        <f aca="false">L15+L28</f>
        <v>4090</v>
      </c>
    </row>
    <row r="38" customFormat="false" ht="12.75" hidden="false" customHeight="false" outlineLevel="0" collapsed="false">
      <c r="A38" s="22" t="s">
        <v>29</v>
      </c>
      <c r="G38" s="38" t="n">
        <f aca="false">SUM(G34:G37)</f>
        <v>128230</v>
      </c>
      <c r="H38" s="38" t="n">
        <f aca="false">SUM(H34:H37)</f>
        <v>0</v>
      </c>
      <c r="I38" s="38" t="n">
        <f aca="false">SUM(I34:I37)</f>
        <v>0</v>
      </c>
      <c r="J38" s="38" t="n">
        <f aca="false">SUM(J34:J37)</f>
        <v>123775</v>
      </c>
      <c r="K38" s="38" t="n">
        <f aca="false">SUM(K34:K37)</f>
        <v>120283</v>
      </c>
      <c r="L38" s="38" t="n">
        <f aca="false">SUM(L34:L37)</f>
        <v>126418</v>
      </c>
    </row>
    <row r="40" customFormat="false" ht="12.75" hidden="false" customHeight="false" outlineLevel="0" collapsed="false">
      <c r="G40" s="32"/>
      <c r="H40" s="15"/>
      <c r="I40" s="15"/>
      <c r="J40" s="32"/>
      <c r="K40" s="32"/>
      <c r="L40" s="33"/>
    </row>
    <row r="41" customFormat="false" ht="12.75" hidden="false" customHeight="false" outlineLevel="0" collapsed="false">
      <c r="A41" s="31"/>
      <c r="G41" s="32"/>
      <c r="H41" s="15"/>
      <c r="I41" s="15"/>
      <c r="J41" s="32"/>
      <c r="K41" s="32"/>
      <c r="L41" s="33"/>
    </row>
    <row r="42" customFormat="false" ht="12.75" hidden="false" customHeight="false" outlineLevel="0" collapsed="false">
      <c r="G42" s="32"/>
      <c r="H42" s="15"/>
      <c r="I42" s="15"/>
      <c r="J42" s="32"/>
      <c r="K42" s="32"/>
      <c r="L42" s="14"/>
    </row>
    <row r="43" customFormat="false" ht="12.75" hidden="false" customHeight="false" outlineLevel="0" collapsed="false">
      <c r="E43" s="22"/>
      <c r="G43" s="34"/>
      <c r="H43" s="15"/>
      <c r="I43" s="15"/>
      <c r="J43" s="34"/>
      <c r="K43" s="34"/>
      <c r="L43" s="34"/>
    </row>
    <row r="44" customFormat="false" ht="12.75" hidden="false" customHeight="false" outlineLevel="0" collapsed="false">
      <c r="G44" s="32"/>
      <c r="H44" s="15"/>
      <c r="I44" s="15"/>
      <c r="J44" s="32"/>
      <c r="K44" s="32"/>
      <c r="L44" s="39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34"/>
      <c r="H45" s="34"/>
      <c r="I45" s="34"/>
      <c r="J45" s="34"/>
      <c r="K45" s="34"/>
      <c r="L45" s="34"/>
    </row>
    <row r="46" customFormat="false" ht="12.75" hidden="false" customHeight="false" outlineLevel="0" collapsed="false">
      <c r="G46" s="32"/>
      <c r="H46" s="15"/>
      <c r="I46" s="15"/>
      <c r="J46" s="32"/>
      <c r="K46" s="32"/>
      <c r="L46" s="39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22"/>
      <c r="D50" s="22"/>
      <c r="E50" s="22"/>
      <c r="F50" s="22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34"/>
      <c r="H51" s="34"/>
      <c r="I51" s="34"/>
      <c r="J51" s="34"/>
      <c r="K51" s="34"/>
      <c r="L51" s="34"/>
    </row>
  </sheetData>
  <mergeCells count="2"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/2. sz. melléklet a /2012. önkormányzati rendelethez</oddHeader>
    <oddFooter>&amp;C34&amp;RV/2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41" t="s">
        <v>35</v>
      </c>
      <c r="B5" s="41"/>
      <c r="C5" s="41"/>
      <c r="D5" s="41"/>
      <c r="E5" s="41"/>
      <c r="F5" s="41"/>
      <c r="G5" s="41"/>
      <c r="H5" s="41"/>
      <c r="I5" s="41"/>
      <c r="J5" s="42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2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false" customHeight="false" outlineLevel="0" collapsed="false">
      <c r="A10" s="44" t="s">
        <v>2</v>
      </c>
      <c r="B10" s="45"/>
      <c r="C10" s="45"/>
      <c r="D10" s="45"/>
      <c r="E10" s="45"/>
      <c r="F10" s="45"/>
      <c r="G10" s="45"/>
      <c r="H10" s="46" t="s">
        <v>36</v>
      </c>
    </row>
    <row r="11" customFormat="false" ht="12.75" hidden="false" customHeight="false" outlineLevel="0" collapsed="false">
      <c r="A11" s="18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5" t="s">
        <v>31</v>
      </c>
      <c r="B12" s="45"/>
      <c r="C12" s="45"/>
      <c r="D12" s="45"/>
      <c r="E12" s="45"/>
      <c r="F12" s="45"/>
      <c r="G12" s="45"/>
      <c r="H12" s="47" t="n">
        <v>32</v>
      </c>
      <c r="I12" s="30"/>
      <c r="J12" s="30"/>
      <c r="K12" s="48"/>
    </row>
    <row r="13" customFormat="false" ht="12.75" hidden="false" customHeight="false" outlineLevel="0" collapsed="false">
      <c r="A13" s="49"/>
      <c r="B13" s="40"/>
      <c r="C13" s="40"/>
      <c r="D13" s="40"/>
      <c r="E13" s="40"/>
      <c r="F13" s="40"/>
      <c r="G13" s="40"/>
      <c r="K13" s="18"/>
    </row>
    <row r="14" customFormat="false" ht="12.75" hidden="false" customHeight="false" outlineLevel="0" collapsed="false">
      <c r="A14" s="49"/>
      <c r="B14" s="40"/>
      <c r="C14" s="40"/>
      <c r="D14" s="40"/>
      <c r="E14" s="40"/>
      <c r="F14" s="40"/>
      <c r="G14" s="40"/>
      <c r="H14" s="18"/>
    </row>
    <row r="15" customFormat="false" ht="12.75" hidden="false" customHeight="false" outlineLevel="0" collapsed="false">
      <c r="A15" s="50" t="s">
        <v>29</v>
      </c>
      <c r="B15" s="40"/>
      <c r="C15" s="40"/>
      <c r="D15" s="40"/>
      <c r="E15" s="40"/>
      <c r="F15" s="40"/>
      <c r="G15" s="40"/>
      <c r="H15" s="18" t="n">
        <f aca="false">SUM(H12:H14)</f>
        <v>32</v>
      </c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/3. sz. melléklet a /2012. önkormányzati rendelethez</oddHeader>
    <oddFooter>&amp;C35&amp;RV/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51" t="s">
        <v>3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13.5" hidden="false" customHeight="false" outlineLevel="0" collapsed="false"/>
    <row r="8" customFormat="false" ht="19.5" hidden="false" customHeight="true" outlineLevel="0" collapsed="false">
      <c r="A8" s="53" t="s">
        <v>2</v>
      </c>
      <c r="B8" s="54" t="s">
        <v>29</v>
      </c>
      <c r="C8" s="54"/>
      <c r="D8" s="55" t="s">
        <v>38</v>
      </c>
      <c r="E8" s="55" t="s">
        <v>39</v>
      </c>
      <c r="F8" s="55" t="s">
        <v>40</v>
      </c>
      <c r="G8" s="55" t="s">
        <v>41</v>
      </c>
      <c r="H8" s="55" t="s">
        <v>42</v>
      </c>
      <c r="I8" s="55" t="s">
        <v>43</v>
      </c>
      <c r="J8" s="55" t="s">
        <v>44</v>
      </c>
      <c r="K8" s="55" t="s">
        <v>45</v>
      </c>
      <c r="L8" s="55" t="s">
        <v>46</v>
      </c>
      <c r="M8" s="55" t="s">
        <v>47</v>
      </c>
      <c r="N8" s="55" t="s">
        <v>48</v>
      </c>
      <c r="O8" s="56" t="s">
        <v>49</v>
      </c>
    </row>
    <row r="9" customFormat="false" ht="17.25" hidden="false" customHeight="true" outlineLevel="0" collapsed="false">
      <c r="A9" s="57" t="s">
        <v>50</v>
      </c>
      <c r="B9" s="58" t="n">
        <f aca="false">SUM(C10:C11)</f>
        <v>126418</v>
      </c>
      <c r="C9" s="59"/>
      <c r="D9" s="60"/>
      <c r="E9" s="61"/>
      <c r="F9" s="61"/>
      <c r="G9" s="61"/>
      <c r="H9" s="61"/>
      <c r="I9" s="61"/>
      <c r="J9" s="61"/>
      <c r="K9" s="61"/>
      <c r="L9" s="61"/>
      <c r="M9" s="61"/>
      <c r="N9" s="61"/>
      <c r="O9" s="62"/>
      <c r="P9" s="63"/>
    </row>
    <row r="10" customFormat="false" ht="15" hidden="false" customHeight="true" outlineLevel="0" collapsed="false">
      <c r="A10" s="64" t="s">
        <v>51</v>
      </c>
      <c r="B10" s="65"/>
      <c r="C10" s="66" t="n">
        <v>109546</v>
      </c>
      <c r="D10" s="67" t="n">
        <v>9100</v>
      </c>
      <c r="E10" s="67" t="n">
        <v>9100</v>
      </c>
      <c r="F10" s="67" t="n">
        <v>9100</v>
      </c>
      <c r="G10" s="67" t="n">
        <v>9100</v>
      </c>
      <c r="H10" s="67" t="n">
        <v>9100</v>
      </c>
      <c r="I10" s="67" t="n">
        <v>9100</v>
      </c>
      <c r="J10" s="67" t="n">
        <v>9100</v>
      </c>
      <c r="K10" s="67" t="n">
        <v>9100</v>
      </c>
      <c r="L10" s="67" t="n">
        <v>9100</v>
      </c>
      <c r="M10" s="67" t="n">
        <v>9100</v>
      </c>
      <c r="N10" s="67" t="n">
        <v>9100</v>
      </c>
      <c r="O10" s="68" t="n">
        <v>9446</v>
      </c>
      <c r="P10" s="63"/>
    </row>
    <row r="11" customFormat="false" ht="15" hidden="false" customHeight="true" outlineLevel="0" collapsed="false">
      <c r="A11" s="69" t="s">
        <v>52</v>
      </c>
      <c r="B11" s="70"/>
      <c r="C11" s="71" t="n">
        <v>16872</v>
      </c>
      <c r="D11" s="70" t="n">
        <v>1700</v>
      </c>
      <c r="E11" s="70" t="n">
        <v>1700</v>
      </c>
      <c r="F11" s="70" t="n">
        <v>1700</v>
      </c>
      <c r="G11" s="70" t="n">
        <v>1700</v>
      </c>
      <c r="H11" s="70" t="n">
        <v>1700</v>
      </c>
      <c r="I11" s="70" t="n">
        <v>1630</v>
      </c>
      <c r="J11" s="70"/>
      <c r="K11" s="70"/>
      <c r="L11" s="70" t="n">
        <v>1800</v>
      </c>
      <c r="M11" s="70" t="n">
        <v>1742</v>
      </c>
      <c r="N11" s="70" t="n">
        <v>1600</v>
      </c>
      <c r="O11" s="72" t="n">
        <v>1600</v>
      </c>
      <c r="P11" s="63"/>
    </row>
    <row r="12" customFormat="false" ht="20.25" hidden="false" customHeight="true" outlineLevel="0" collapsed="false">
      <c r="A12" s="73" t="s">
        <v>53</v>
      </c>
      <c r="B12" s="74"/>
      <c r="C12" s="75" t="n">
        <f aca="false">SUM(D12:O12)</f>
        <v>126418</v>
      </c>
      <c r="D12" s="76" t="n">
        <f aca="false">SUM(D10:D11)</f>
        <v>10800</v>
      </c>
      <c r="E12" s="76" t="n">
        <f aca="false">SUM(E10:E11)</f>
        <v>10800</v>
      </c>
      <c r="F12" s="76" t="n">
        <f aca="false">SUM(F10:F11)</f>
        <v>10800</v>
      </c>
      <c r="G12" s="76" t="n">
        <f aca="false">SUM(G10:G11)</f>
        <v>10800</v>
      </c>
      <c r="H12" s="76" t="n">
        <f aca="false">SUM(H10:H11)</f>
        <v>10800</v>
      </c>
      <c r="I12" s="76" t="n">
        <f aca="false">SUM(I10:I11)</f>
        <v>10730</v>
      </c>
      <c r="J12" s="76" t="n">
        <f aca="false">SUM(J10:J11)</f>
        <v>9100</v>
      </c>
      <c r="K12" s="76" t="n">
        <f aca="false">SUM(K10:K11)</f>
        <v>9100</v>
      </c>
      <c r="L12" s="76" t="n">
        <f aca="false">SUM(L10:L11)</f>
        <v>10900</v>
      </c>
      <c r="M12" s="76" t="n">
        <f aca="false">SUM(M10:M11)</f>
        <v>10842</v>
      </c>
      <c r="N12" s="76" t="n">
        <f aca="false">SUM(N10:N11)</f>
        <v>10700</v>
      </c>
      <c r="O12" s="76" t="n">
        <f aca="false">SUM(O10:O11)</f>
        <v>11046</v>
      </c>
    </row>
    <row r="13" customFormat="false" ht="20.25" hidden="false" customHeight="true" outlineLevel="0" collapsed="false">
      <c r="A13" s="77"/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</row>
    <row r="14" customFormat="false" ht="20.25" hidden="false" customHeight="true" outlineLevel="0" collapsed="false">
      <c r="A14" s="77"/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</row>
    <row r="16" customFormat="false" ht="13.5" hidden="false" customHeight="false" outlineLevel="0" collapsed="false"/>
    <row r="17" customFormat="false" ht="13.5" hidden="false" customHeight="false" outlineLevel="0" collapsed="false">
      <c r="A17" s="53" t="s">
        <v>2</v>
      </c>
      <c r="B17" s="54" t="s">
        <v>29</v>
      </c>
      <c r="C17" s="54"/>
      <c r="D17" s="55" t="s">
        <v>38</v>
      </c>
      <c r="E17" s="55" t="s">
        <v>39</v>
      </c>
      <c r="F17" s="55" t="s">
        <v>40</v>
      </c>
      <c r="G17" s="55" t="s">
        <v>41</v>
      </c>
      <c r="H17" s="55" t="s">
        <v>42</v>
      </c>
      <c r="I17" s="55" t="s">
        <v>43</v>
      </c>
      <c r="J17" s="55" t="s">
        <v>44</v>
      </c>
      <c r="K17" s="55" t="s">
        <v>45</v>
      </c>
      <c r="L17" s="55" t="s">
        <v>46</v>
      </c>
      <c r="M17" s="55" t="s">
        <v>47</v>
      </c>
      <c r="N17" s="55" t="s">
        <v>48</v>
      </c>
      <c r="O17" s="56" t="s">
        <v>49</v>
      </c>
    </row>
    <row r="18" customFormat="false" ht="12.75" hidden="false" customHeight="false" outlineLevel="0" collapsed="false">
      <c r="A18" s="80" t="s">
        <v>54</v>
      </c>
      <c r="B18" s="81" t="n">
        <f aca="false">SUM(C19:C22)</f>
        <v>126418</v>
      </c>
      <c r="C18" s="82"/>
      <c r="D18" s="83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5"/>
    </row>
    <row r="19" customFormat="false" ht="12.75" hidden="false" customHeight="false" outlineLevel="0" collapsed="false">
      <c r="A19" s="86" t="s">
        <v>55</v>
      </c>
      <c r="B19" s="87"/>
      <c r="C19" s="88" t="n">
        <v>72988</v>
      </c>
      <c r="D19" s="89" t="n">
        <v>6000</v>
      </c>
      <c r="E19" s="89" t="n">
        <v>6000</v>
      </c>
      <c r="F19" s="89" t="n">
        <v>6000</v>
      </c>
      <c r="G19" s="89" t="n">
        <v>6000</v>
      </c>
      <c r="H19" s="89" t="n">
        <v>6000</v>
      </c>
      <c r="I19" s="89" t="n">
        <v>6000</v>
      </c>
      <c r="J19" s="89" t="n">
        <v>6000</v>
      </c>
      <c r="K19" s="89" t="n">
        <v>6000</v>
      </c>
      <c r="L19" s="89" t="n">
        <v>6000</v>
      </c>
      <c r="M19" s="89" t="n">
        <v>6000</v>
      </c>
      <c r="N19" s="89" t="n">
        <v>6000</v>
      </c>
      <c r="O19" s="90" t="n">
        <v>6988</v>
      </c>
    </row>
    <row r="20" customFormat="false" ht="12.75" hidden="false" customHeight="false" outlineLevel="0" collapsed="false">
      <c r="A20" s="86" t="s">
        <v>56</v>
      </c>
      <c r="B20" s="87"/>
      <c r="C20" s="88" t="n">
        <v>18919</v>
      </c>
      <c r="D20" s="89" t="n">
        <v>1550</v>
      </c>
      <c r="E20" s="89" t="n">
        <v>1550</v>
      </c>
      <c r="F20" s="89" t="n">
        <v>1550</v>
      </c>
      <c r="G20" s="89" t="n">
        <v>1550</v>
      </c>
      <c r="H20" s="89" t="n">
        <v>1550</v>
      </c>
      <c r="I20" s="89" t="n">
        <v>1550</v>
      </c>
      <c r="J20" s="89" t="n">
        <v>1550</v>
      </c>
      <c r="K20" s="89" t="n">
        <v>1550</v>
      </c>
      <c r="L20" s="89" t="n">
        <v>1550</v>
      </c>
      <c r="M20" s="89" t="n">
        <v>1550</v>
      </c>
      <c r="N20" s="89" t="n">
        <v>1550</v>
      </c>
      <c r="O20" s="90" t="n">
        <v>1869</v>
      </c>
    </row>
    <row r="21" customFormat="false" ht="12.75" hidden="false" customHeight="false" outlineLevel="0" collapsed="false">
      <c r="A21" s="86" t="s">
        <v>57</v>
      </c>
      <c r="B21" s="87"/>
      <c r="C21" s="88" t="n">
        <v>30421</v>
      </c>
      <c r="D21" s="89" t="n">
        <v>2500</v>
      </c>
      <c r="E21" s="89" t="n">
        <v>2500</v>
      </c>
      <c r="F21" s="89" t="n">
        <v>2500</v>
      </c>
      <c r="G21" s="89" t="n">
        <v>2500</v>
      </c>
      <c r="H21" s="89" t="n">
        <v>2500</v>
      </c>
      <c r="I21" s="89" t="n">
        <v>2500</v>
      </c>
      <c r="J21" s="89" t="n">
        <v>2500</v>
      </c>
      <c r="K21" s="89" t="n">
        <v>2500</v>
      </c>
      <c r="L21" s="89" t="n">
        <v>2500</v>
      </c>
      <c r="M21" s="89" t="n">
        <v>2500</v>
      </c>
      <c r="N21" s="89" t="n">
        <v>2500</v>
      </c>
      <c r="O21" s="90" t="n">
        <v>2921</v>
      </c>
    </row>
    <row r="22" customFormat="false" ht="13.5" hidden="false" customHeight="false" outlineLevel="0" collapsed="false">
      <c r="A22" s="91" t="s">
        <v>58</v>
      </c>
      <c r="B22" s="92"/>
      <c r="C22" s="93" t="n">
        <v>4090</v>
      </c>
      <c r="D22" s="94" t="n">
        <v>340</v>
      </c>
      <c r="E22" s="94" t="n">
        <v>340</v>
      </c>
      <c r="F22" s="94" t="n">
        <v>340</v>
      </c>
      <c r="G22" s="94" t="n">
        <v>340</v>
      </c>
      <c r="H22" s="94" t="n">
        <v>340</v>
      </c>
      <c r="I22" s="94" t="n">
        <v>340</v>
      </c>
      <c r="J22" s="94" t="n">
        <v>340</v>
      </c>
      <c r="K22" s="94" t="n">
        <v>340</v>
      </c>
      <c r="L22" s="94" t="n">
        <v>340</v>
      </c>
      <c r="M22" s="94" t="n">
        <v>340</v>
      </c>
      <c r="N22" s="94" t="n">
        <v>340</v>
      </c>
      <c r="O22" s="95" t="n">
        <v>350</v>
      </c>
    </row>
    <row r="23" customFormat="false" ht="13.5" hidden="false" customHeight="false" outlineLevel="0" collapsed="false">
      <c r="A23" s="96" t="s">
        <v>53</v>
      </c>
      <c r="B23" s="97"/>
      <c r="C23" s="98" t="n">
        <f aca="false">SUM(D23:O23)</f>
        <v>126418</v>
      </c>
      <c r="D23" s="99" t="n">
        <f aca="false">SUM(D19:D22)</f>
        <v>10390</v>
      </c>
      <c r="E23" s="99" t="n">
        <f aca="false">SUM(E19:E22)</f>
        <v>10390</v>
      </c>
      <c r="F23" s="99" t="n">
        <f aca="false">SUM(F19:F22)</f>
        <v>10390</v>
      </c>
      <c r="G23" s="99" t="n">
        <f aca="false">SUM(G19:G22)</f>
        <v>10390</v>
      </c>
      <c r="H23" s="99" t="n">
        <f aca="false">SUM(H19:H22)</f>
        <v>10390</v>
      </c>
      <c r="I23" s="99" t="n">
        <f aca="false">SUM(I19:I22)</f>
        <v>10390</v>
      </c>
      <c r="J23" s="99" t="n">
        <f aca="false">SUM(J19:J22)</f>
        <v>10390</v>
      </c>
      <c r="K23" s="99" t="n">
        <f aca="false">SUM(K19:K22)</f>
        <v>10390</v>
      </c>
      <c r="L23" s="99" t="n">
        <f aca="false">SUM(L19:L22)</f>
        <v>10390</v>
      </c>
      <c r="M23" s="99" t="n">
        <f aca="false">SUM(M19:M22)</f>
        <v>10390</v>
      </c>
      <c r="N23" s="99" t="n">
        <f aca="false">SUM(N19:N22)</f>
        <v>10390</v>
      </c>
      <c r="O23" s="99" t="n">
        <f aca="false">SUM(O19:O22)</f>
        <v>12128</v>
      </c>
    </row>
    <row r="33" customFormat="false" ht="12.75" hidden="false" customHeight="false" outlineLevel="0" collapsed="false">
      <c r="A33" s="100"/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/4. sz. melléklet a /2012. önkormányzati rendelethez</oddHeader>
    <oddFooter>&amp;C36&amp;RV/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24T10:32:11Z</cp:lastPrinted>
  <dcterms:modified xsi:type="dcterms:W3CDTF">2012-02-24T10:32:17Z</dcterms:modified>
  <cp:revision>0</cp:revision>
  <dc:subject/>
  <dc:title/>
</cp:coreProperties>
</file>